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a.s. 2013/14 organico di diritto comunicato da UST. </t>
  </si>
  <si>
    <t xml:space="preserve">Regione</t>
  </si>
  <si>
    <t xml:space="preserve">II grado </t>
  </si>
  <si>
    <t xml:space="preserve">I grado </t>
  </si>
  <si>
    <t xml:space="preserve">Primaria </t>
  </si>
  <si>
    <t xml:space="preserve">Infanzia </t>
  </si>
  <si>
    <t xml:space="preserve">tutti ordini </t>
  </si>
  <si>
    <t xml:space="preserve">cattedre intere comprese DOP</t>
  </si>
  <si>
    <t xml:space="preserve">cattedre equivalenti da ore /18</t>
  </si>
  <si>
    <t xml:space="preserve">cattedre intere comprese DOP e strumento</t>
  </si>
  <si>
    <t xml:space="preserve">posti interi compresi lingua carcerari e adulti </t>
  </si>
  <si>
    <t xml:space="preserve">posti equivalenti da ore /22</t>
  </si>
  <si>
    <t xml:space="preserve">posti interi </t>
  </si>
  <si>
    <t xml:space="preserve">interi </t>
  </si>
  <si>
    <t xml:space="preserve">posti da ore </t>
  </si>
  <si>
    <t xml:space="preserve">Abruzzo  </t>
  </si>
  <si>
    <t xml:space="preserve">Basilicata  </t>
  </si>
  <si>
    <t xml:space="preserve">Calabria  </t>
  </si>
  <si>
    <t xml:space="preserve">Campania  </t>
  </si>
  <si>
    <t xml:space="preserve">Emilia Romagna  </t>
  </si>
  <si>
    <t xml:space="preserve">Friuli  </t>
  </si>
  <si>
    <t xml:space="preserve">Lazio  </t>
  </si>
  <si>
    <t xml:space="preserve">Liguria  </t>
  </si>
  <si>
    <t xml:space="preserve">Lombardia  </t>
  </si>
  <si>
    <t xml:space="preserve">Marche  </t>
  </si>
  <si>
    <t xml:space="preserve">Molise  </t>
  </si>
  <si>
    <t xml:space="preserve">Piemonte  </t>
  </si>
  <si>
    <t xml:space="preserve">Puglia  </t>
  </si>
  <si>
    <t xml:space="preserve">Sardegna  </t>
  </si>
  <si>
    <t xml:space="preserve">Sicilia  </t>
  </si>
  <si>
    <t xml:space="preserve">Toscana  </t>
  </si>
  <si>
    <t xml:space="preserve">Umbria  </t>
  </si>
  <si>
    <t xml:space="preserve">Veneto  </t>
  </si>
  <si>
    <t xml:space="preserve">  TOTALE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color rgb="FF000000"/>
      <name val="HPFutura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HPFutura Medium"/>
      <family val="2"/>
    </font>
    <font>
      <b val="true"/>
      <sz val="12"/>
      <color rgb="FFFF9900"/>
      <name val="HPFutura Medium"/>
      <family val="2"/>
    </font>
    <font>
      <sz val="12"/>
      <color rgb="FFFF9900"/>
      <name val="HPFutura Medium"/>
      <family val="2"/>
    </font>
    <font>
      <b val="true"/>
      <sz val="12"/>
      <color rgb="FFFFFFFF"/>
      <name val="HPFutura Medium"/>
      <family val="2"/>
    </font>
    <font>
      <sz val="12"/>
      <color rgb="FF333399"/>
      <name val="HPFutura Medium"/>
      <family val="2"/>
    </font>
    <font>
      <sz val="12"/>
      <color rgb="FF993300"/>
      <name val="HPFutura Medium"/>
      <family val="2"/>
    </font>
    <font>
      <b val="true"/>
      <sz val="12"/>
      <color rgb="FF333333"/>
      <name val="HPFutura Medium"/>
      <family val="2"/>
    </font>
    <font>
      <sz val="12"/>
      <color rgb="FFFF0000"/>
      <name val="HPFutura Medium"/>
      <family val="2"/>
    </font>
    <font>
      <i val="true"/>
      <sz val="12"/>
      <color rgb="FF808080"/>
      <name val="HPFutura Medium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HPFutura Medium"/>
      <family val="2"/>
    </font>
    <font>
      <b val="true"/>
      <sz val="13"/>
      <color rgb="FF003366"/>
      <name val="HPFutura Medium"/>
      <family val="2"/>
    </font>
    <font>
      <b val="true"/>
      <sz val="11"/>
      <color rgb="FF003366"/>
      <name val="HPFutura Medium"/>
      <family val="2"/>
    </font>
    <font>
      <b val="true"/>
      <sz val="12"/>
      <color rgb="FF000000"/>
      <name val="HPFutura Medium"/>
      <family val="2"/>
    </font>
    <font>
      <sz val="12"/>
      <color rgb="FF800080"/>
      <name val="HPFutura Medium"/>
      <family val="2"/>
    </font>
    <font>
      <sz val="12"/>
      <color rgb="FF008000"/>
      <name val="HPFutura Medium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55"/>
    <col collapsed="false" customWidth="true" hidden="false" outlineLevel="0" max="3" min="3" style="0" width="8.1"/>
    <col collapsed="false" customWidth="true" hidden="false" outlineLevel="0" max="4" min="4" style="0" width="8.43"/>
    <col collapsed="false" customWidth="true" hidden="false" outlineLevel="0" max="5" min="5" style="0" width="7.77"/>
    <col collapsed="false" customWidth="true" hidden="false" outlineLevel="0" max="6" min="6" style="0" width="9.32"/>
    <col collapsed="false" customWidth="true" hidden="false" outlineLevel="0" max="7" min="7" style="0" width="7.55"/>
    <col collapsed="false" customWidth="true" hidden="false" outlineLevel="0" max="8" min="8" style="0" width="7.3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6.6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 t="s">
        <v>5</v>
      </c>
      <c r="I2" s="3" t="s">
        <v>6</v>
      </c>
      <c r="J2" s="3"/>
    </row>
    <row r="3" customFormat="false" ht="75" hidden="false" customHeight="true" outlineLevel="0" collapsed="false">
      <c r="A3" s="2"/>
      <c r="B3" s="4" t="s">
        <v>7</v>
      </c>
      <c r="C3" s="4" t="s">
        <v>8</v>
      </c>
      <c r="D3" s="4" t="s">
        <v>9</v>
      </c>
      <c r="E3" s="4" t="s">
        <v>8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</row>
    <row r="4" customFormat="false" ht="15.75" hidden="false" customHeight="false" outlineLevel="0" collapsed="false">
      <c r="A4" s="5" t="s">
        <v>15</v>
      </c>
      <c r="B4" s="6" t="n">
        <v>4486</v>
      </c>
      <c r="C4" s="6" t="n">
        <v>312</v>
      </c>
      <c r="D4" s="6" t="n">
        <v>2868</v>
      </c>
      <c r="E4" s="6" t="n">
        <v>210</v>
      </c>
      <c r="F4" s="6" t="n">
        <v>4191</v>
      </c>
      <c r="G4" s="6" t="n">
        <v>4</v>
      </c>
      <c r="H4" s="6" t="n">
        <v>2460</v>
      </c>
      <c r="I4" s="6" t="n">
        <f aca="false">B4+D4+F4+H4</f>
        <v>14005</v>
      </c>
      <c r="J4" s="6" t="n">
        <f aca="false">C4+E4+G4</f>
        <v>526</v>
      </c>
    </row>
    <row r="5" customFormat="false" ht="15.75" hidden="false" customHeight="false" outlineLevel="0" collapsed="false">
      <c r="A5" s="7" t="s">
        <v>16</v>
      </c>
      <c r="B5" s="7" t="n">
        <v>2274</v>
      </c>
      <c r="C5" s="7" t="n">
        <v>343</v>
      </c>
      <c r="D5" s="7" t="n">
        <v>1553</v>
      </c>
      <c r="E5" s="7" t="n">
        <v>174</v>
      </c>
      <c r="F5" s="7" t="n">
        <v>2246</v>
      </c>
      <c r="G5" s="7" t="n">
        <v>17</v>
      </c>
      <c r="H5" s="7" t="n">
        <v>1138</v>
      </c>
      <c r="I5" s="7" t="n">
        <f aca="false">B5+D5+F5+H5</f>
        <v>7211</v>
      </c>
      <c r="J5" s="7" t="n">
        <f aca="false">C5+E5+G5</f>
        <v>534</v>
      </c>
    </row>
    <row r="6" customFormat="false" ht="15.75" hidden="false" customHeight="false" outlineLevel="0" collapsed="false">
      <c r="A6" s="7" t="s">
        <v>17</v>
      </c>
      <c r="B6" s="7" t="n">
        <v>8310</v>
      </c>
      <c r="C6" s="7" t="n">
        <v>599</v>
      </c>
      <c r="D6" s="7" t="n">
        <v>5625</v>
      </c>
      <c r="E6" s="7" t="n">
        <v>486</v>
      </c>
      <c r="F6" s="7" t="n">
        <v>7619</v>
      </c>
      <c r="G6" s="7" t="n">
        <v>71</v>
      </c>
      <c r="H6" s="7" t="n">
        <v>3940</v>
      </c>
      <c r="I6" s="7" t="n">
        <f aca="false">B6+D6+F6+H6</f>
        <v>25494</v>
      </c>
      <c r="J6" s="7" t="n">
        <f aca="false">C6+E6+G6</f>
        <v>1156</v>
      </c>
    </row>
    <row r="7" customFormat="false" ht="15.75" hidden="false" customHeight="false" outlineLevel="0" collapsed="false">
      <c r="A7" s="7" t="s">
        <v>18</v>
      </c>
      <c r="B7" s="7" t="n">
        <v>23590</v>
      </c>
      <c r="C7" s="7" t="n">
        <v>1581</v>
      </c>
      <c r="D7" s="7" t="n">
        <v>16834</v>
      </c>
      <c r="E7" s="7" t="n">
        <v>540</v>
      </c>
      <c r="F7" s="7" t="n">
        <v>20093</v>
      </c>
      <c r="G7" s="7" t="n">
        <v>11</v>
      </c>
      <c r="H7" s="7" t="n">
        <v>11743</v>
      </c>
      <c r="I7" s="7" t="n">
        <f aca="false">B7+D7+F7+H7</f>
        <v>72260</v>
      </c>
      <c r="J7" s="7" t="n">
        <f aca="false">C7+E7+G7</f>
        <v>2132</v>
      </c>
    </row>
    <row r="8" customFormat="false" ht="15.75" hidden="false" customHeight="false" outlineLevel="0" collapsed="false">
      <c r="A8" s="7" t="s">
        <v>19</v>
      </c>
      <c r="B8" s="7" t="n">
        <v>12445</v>
      </c>
      <c r="C8" s="7" t="n">
        <v>897</v>
      </c>
      <c r="D8" s="7" t="n">
        <v>7583</v>
      </c>
      <c r="E8" s="7" t="n">
        <v>671</v>
      </c>
      <c r="F8" s="7" t="n">
        <v>14439</v>
      </c>
      <c r="G8" s="7" t="n">
        <v>39</v>
      </c>
      <c r="H8" s="7" t="n">
        <v>4237</v>
      </c>
      <c r="I8" s="7" t="n">
        <f aca="false">B8+D8+F8+H8</f>
        <v>38704</v>
      </c>
      <c r="J8" s="7" t="n">
        <f aca="false">C8+E8+G8</f>
        <v>1607</v>
      </c>
    </row>
    <row r="9" customFormat="false" ht="15.75" hidden="false" customHeight="false" outlineLevel="0" collapsed="false">
      <c r="A9" s="7" t="s">
        <v>20</v>
      </c>
      <c r="B9" s="7" t="n">
        <v>3695</v>
      </c>
      <c r="C9" s="7" t="n">
        <v>432</v>
      </c>
      <c r="D9" s="7" t="n">
        <v>2480</v>
      </c>
      <c r="E9" s="7" t="n">
        <v>195</v>
      </c>
      <c r="F9" s="7" t="n">
        <v>4232</v>
      </c>
      <c r="G9" s="7" t="n">
        <v>0</v>
      </c>
      <c r="H9" s="7" t="n">
        <v>1554</v>
      </c>
      <c r="I9" s="7" t="n">
        <f aca="false">B9+D9+F9+H9</f>
        <v>11961</v>
      </c>
      <c r="J9" s="7" t="n">
        <f aca="false">C9+E9+G9</f>
        <v>627</v>
      </c>
    </row>
    <row r="10" customFormat="false" ht="15.75" hidden="false" customHeight="false" outlineLevel="0" collapsed="false">
      <c r="A10" s="7" t="s">
        <v>21</v>
      </c>
      <c r="B10" s="7" t="n">
        <v>18128</v>
      </c>
      <c r="C10" s="7" t="n">
        <v>883</v>
      </c>
      <c r="D10" s="7" t="n">
        <v>12017</v>
      </c>
      <c r="E10" s="7" t="n">
        <v>383</v>
      </c>
      <c r="F10" s="7" t="n">
        <v>18682</v>
      </c>
      <c r="G10" s="7" t="n">
        <v>180</v>
      </c>
      <c r="H10" s="7" t="n">
        <v>6675</v>
      </c>
      <c r="I10" s="7" t="n">
        <f aca="false">B10+D10+F10+H10</f>
        <v>55502</v>
      </c>
      <c r="J10" s="7" t="n">
        <f aca="false">C10+E10+G10</f>
        <v>1446</v>
      </c>
    </row>
    <row r="11" customFormat="false" ht="15.75" hidden="false" customHeight="false" outlineLevel="0" collapsed="false">
      <c r="A11" s="7" t="s">
        <v>22</v>
      </c>
      <c r="B11" s="7" t="n">
        <v>4186</v>
      </c>
      <c r="C11" s="7" t="n">
        <v>355</v>
      </c>
      <c r="D11" s="7" t="n">
        <v>2788</v>
      </c>
      <c r="E11" s="7" t="n">
        <v>225</v>
      </c>
      <c r="F11" s="7" t="n">
        <v>4560</v>
      </c>
      <c r="G11" s="7" t="n">
        <v>16</v>
      </c>
      <c r="H11" s="7" t="n">
        <v>1717</v>
      </c>
      <c r="I11" s="7" t="n">
        <f aca="false">B11+D11+F11+H11</f>
        <v>13251</v>
      </c>
      <c r="J11" s="7" t="n">
        <f aca="false">C11+E11+G11</f>
        <v>596</v>
      </c>
    </row>
    <row r="12" customFormat="false" ht="15.75" hidden="false" customHeight="false" outlineLevel="0" collapsed="false">
      <c r="A12" s="7" t="s">
        <v>23</v>
      </c>
      <c r="B12" s="7" t="n">
        <v>25080</v>
      </c>
      <c r="C12" s="7" t="n">
        <v>2280</v>
      </c>
      <c r="D12" s="7" t="n">
        <v>18959</v>
      </c>
      <c r="E12" s="7" t="n">
        <v>1786</v>
      </c>
      <c r="F12" s="7" t="n">
        <v>34406</v>
      </c>
      <c r="G12" s="7" t="n">
        <v>34</v>
      </c>
      <c r="H12" s="7" t="n">
        <v>9503</v>
      </c>
      <c r="I12" s="7" t="n">
        <f aca="false">B12+D12+F12+H12</f>
        <v>87948</v>
      </c>
      <c r="J12" s="7" t="n">
        <f aca="false">C12+E12+G12</f>
        <v>4100</v>
      </c>
    </row>
    <row r="13" customFormat="false" ht="15.75" hidden="false" customHeight="false" outlineLevel="0" collapsed="false">
      <c r="A13" s="7" t="s">
        <v>24</v>
      </c>
      <c r="B13" s="7" t="n">
        <v>5277</v>
      </c>
      <c r="C13" s="7" t="n">
        <v>416</v>
      </c>
      <c r="D13" s="7" t="n">
        <v>3086</v>
      </c>
      <c r="E13" s="7" t="n">
        <v>176</v>
      </c>
      <c r="F13" s="7" t="n">
        <v>4973</v>
      </c>
      <c r="G13" s="7" t="n">
        <v>17</v>
      </c>
      <c r="H13" s="7" t="n">
        <v>2774</v>
      </c>
      <c r="I13" s="7" t="n">
        <f aca="false">B13+D13+F13+H13</f>
        <v>16110</v>
      </c>
      <c r="J13" s="7" t="n">
        <f aca="false">C13+E13+G13</f>
        <v>609</v>
      </c>
    </row>
    <row r="14" customFormat="false" ht="15.75" hidden="false" customHeight="false" outlineLevel="0" collapsed="false">
      <c r="A14" s="7" t="s">
        <v>25</v>
      </c>
      <c r="B14" s="7" t="n">
        <v>1227</v>
      </c>
      <c r="C14" s="7" t="n">
        <v>117</v>
      </c>
      <c r="D14" s="7" t="n">
        <v>698</v>
      </c>
      <c r="E14" s="7" t="n">
        <v>105</v>
      </c>
      <c r="F14" s="7" t="n">
        <v>998</v>
      </c>
      <c r="G14" s="7" t="n">
        <v>28</v>
      </c>
      <c r="H14" s="7" t="n">
        <v>554</v>
      </c>
      <c r="I14" s="7" t="n">
        <f aca="false">B14+D14+F14+H14</f>
        <v>3477</v>
      </c>
      <c r="J14" s="7" t="n">
        <f aca="false">C14+E14+G14</f>
        <v>250</v>
      </c>
    </row>
    <row r="15" customFormat="false" ht="15.75" hidden="false" customHeight="false" outlineLevel="0" collapsed="false">
      <c r="A15" s="7" t="s">
        <v>26</v>
      </c>
      <c r="B15" s="7" t="n">
        <v>12253</v>
      </c>
      <c r="C15" s="7" t="n">
        <v>921</v>
      </c>
      <c r="D15" s="7" t="n">
        <v>9031</v>
      </c>
      <c r="E15" s="7" t="n">
        <v>445</v>
      </c>
      <c r="F15" s="7" t="n">
        <v>14997</v>
      </c>
      <c r="G15" s="7" t="n">
        <v>44</v>
      </c>
      <c r="H15" s="7" t="n">
        <v>5971</v>
      </c>
      <c r="I15" s="7" t="n">
        <f aca="false">B15+D15+F15+H15</f>
        <v>42252</v>
      </c>
      <c r="J15" s="7" t="n">
        <f aca="false">C15+E15+G15</f>
        <v>1410</v>
      </c>
    </row>
    <row r="16" customFormat="false" ht="15.75" hidden="false" customHeight="false" outlineLevel="0" collapsed="false">
      <c r="A16" s="7" t="s">
        <v>27</v>
      </c>
      <c r="B16" s="7" t="n">
        <v>16149</v>
      </c>
      <c r="C16" s="7" t="n">
        <v>883</v>
      </c>
      <c r="D16" s="7" t="n">
        <v>9972</v>
      </c>
      <c r="E16" s="7" t="n">
        <v>240</v>
      </c>
      <c r="F16" s="7" t="n">
        <v>13175</v>
      </c>
      <c r="G16" s="7" t="n">
        <v>0</v>
      </c>
      <c r="H16" s="7" t="n">
        <v>7087</v>
      </c>
      <c r="I16" s="7" t="n">
        <f aca="false">B16+D16+F16+H16</f>
        <v>46383</v>
      </c>
      <c r="J16" s="7" t="n">
        <f aca="false">C16+E16+G16</f>
        <v>1123</v>
      </c>
    </row>
    <row r="17" customFormat="false" ht="15.75" hidden="false" customHeight="false" outlineLevel="0" collapsed="false">
      <c r="A17" s="7" t="s">
        <v>28</v>
      </c>
      <c r="B17" s="7" t="n">
        <v>6097</v>
      </c>
      <c r="C17" s="7" t="n">
        <v>488</v>
      </c>
      <c r="D17" s="7" t="n">
        <v>3980</v>
      </c>
      <c r="E17" s="7" t="n">
        <v>323</v>
      </c>
      <c r="F17" s="7" t="n">
        <v>5441</v>
      </c>
      <c r="G17" s="7" t="n">
        <v>57</v>
      </c>
      <c r="H17" s="7" t="n">
        <v>2637</v>
      </c>
      <c r="I17" s="7" t="n">
        <f aca="false">B17+D17+F17+H17</f>
        <v>18155</v>
      </c>
      <c r="J17" s="7" t="n">
        <f aca="false">C17+E17+G17</f>
        <v>868</v>
      </c>
    </row>
    <row r="18" customFormat="false" ht="15.75" hidden="false" customHeight="false" outlineLevel="0" collapsed="false">
      <c r="A18" s="7" t="s">
        <v>29</v>
      </c>
      <c r="B18" s="7" t="n">
        <v>18942</v>
      </c>
      <c r="C18" s="7" t="n">
        <v>1039</v>
      </c>
      <c r="D18" s="7" t="n">
        <v>14060</v>
      </c>
      <c r="E18" s="7" t="n">
        <v>521</v>
      </c>
      <c r="F18" s="7" t="n">
        <v>17346</v>
      </c>
      <c r="G18" s="7" t="n">
        <v>58</v>
      </c>
      <c r="H18" s="7" t="n">
        <v>8638</v>
      </c>
      <c r="I18" s="7" t="n">
        <f aca="false">B18+D18+F18+H18</f>
        <v>58986</v>
      </c>
      <c r="J18" s="7" t="n">
        <f aca="false">C18+E18+G18</f>
        <v>1618</v>
      </c>
    </row>
    <row r="19" customFormat="false" ht="15.75" hidden="false" customHeight="false" outlineLevel="0" collapsed="false">
      <c r="A19" s="7" t="s">
        <v>30</v>
      </c>
      <c r="B19" s="7" t="n">
        <v>11673</v>
      </c>
      <c r="C19" s="7" t="n">
        <v>831</v>
      </c>
      <c r="D19" s="7" t="n">
        <v>7089</v>
      </c>
      <c r="E19" s="7" t="n">
        <v>338</v>
      </c>
      <c r="F19" s="7" t="n">
        <v>11755</v>
      </c>
      <c r="G19" s="7" t="n">
        <v>387</v>
      </c>
      <c r="H19" s="7" t="n">
        <v>5365</v>
      </c>
      <c r="I19" s="7" t="n">
        <f aca="false">B19+D19+F19+H19</f>
        <v>35882</v>
      </c>
      <c r="J19" s="7" t="n">
        <f aca="false">C19+E19+G19</f>
        <v>1556</v>
      </c>
    </row>
    <row r="20" customFormat="false" ht="15.75" hidden="false" customHeight="false" outlineLevel="0" collapsed="false">
      <c r="A20" s="7" t="s">
        <v>31</v>
      </c>
      <c r="B20" s="7" t="n">
        <v>2771</v>
      </c>
      <c r="C20" s="7" t="n">
        <v>326</v>
      </c>
      <c r="D20" s="7" t="n">
        <v>1809</v>
      </c>
      <c r="E20" s="7" t="n">
        <v>132</v>
      </c>
      <c r="F20" s="7" t="n">
        <v>2980</v>
      </c>
      <c r="G20" s="7" t="n">
        <v>13</v>
      </c>
      <c r="H20" s="7" t="n">
        <v>1532</v>
      </c>
      <c r="I20" s="7" t="n">
        <f aca="false">B20+D20+F20+H20</f>
        <v>9092</v>
      </c>
      <c r="J20" s="7" t="n">
        <f aca="false">C20+E20+G20</f>
        <v>471</v>
      </c>
    </row>
    <row r="21" customFormat="false" ht="15.75" hidden="false" customHeight="false" outlineLevel="0" collapsed="false">
      <c r="A21" s="7" t="s">
        <v>32</v>
      </c>
      <c r="B21" s="7" t="n">
        <v>14557</v>
      </c>
      <c r="C21" s="7" t="n">
        <v>1118</v>
      </c>
      <c r="D21" s="7" t="n">
        <v>10441</v>
      </c>
      <c r="E21" s="7" t="n">
        <v>655</v>
      </c>
      <c r="F21" s="7" t="n">
        <v>16661</v>
      </c>
      <c r="G21" s="7" t="n">
        <v>104</v>
      </c>
      <c r="H21" s="7" t="n">
        <v>3859</v>
      </c>
      <c r="I21" s="7" t="n">
        <f aca="false">B21+D21+F21+H21</f>
        <v>45518</v>
      </c>
      <c r="J21" s="7" t="n">
        <f aca="false">C21+E21+G21</f>
        <v>1877</v>
      </c>
    </row>
    <row r="22" customFormat="false" ht="29.45" hidden="false" customHeight="true" outlineLevel="0" collapsed="false">
      <c r="A22" s="8" t="s">
        <v>33</v>
      </c>
      <c r="B22" s="8" t="n">
        <v>191140</v>
      </c>
      <c r="C22" s="8" t="n">
        <v>13821</v>
      </c>
      <c r="D22" s="8" t="n">
        <v>130873</v>
      </c>
      <c r="E22" s="8" t="n">
        <v>7605</v>
      </c>
      <c r="F22" s="8" t="n">
        <v>198794</v>
      </c>
      <c r="G22" s="8" t="n">
        <v>1080</v>
      </c>
      <c r="H22" s="8" t="n">
        <v>81384</v>
      </c>
      <c r="I22" s="8" t="n">
        <f aca="false">SUM(I4:I21)</f>
        <v>602191</v>
      </c>
      <c r="J22" s="8" t="n">
        <f aca="false">SUM(J4:J21)</f>
        <v>22506</v>
      </c>
    </row>
  </sheetData>
  <mergeCells count="6">
    <mergeCell ref="A1:J1"/>
    <mergeCell ref="A2:A3"/>
    <mergeCell ref="B2:C2"/>
    <mergeCell ref="D2:E2"/>
    <mergeCell ref="F2:G2"/>
    <mergeCell ref="I2:J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4T15:43:25Z</dcterms:created>
  <dc:creator>miur</dc:creator>
  <dc:description/>
  <dc:language>en-US</dc:language>
  <cp:lastModifiedBy>MIUR</cp:lastModifiedBy>
  <cp:lastPrinted>2013-07-08T09:28:38Z</cp:lastPrinted>
  <dcterms:modified xsi:type="dcterms:W3CDTF">2013-07-08T14:22:08Z</dcterms:modified>
  <cp:revision>0</cp:revision>
  <dc:subject/>
  <dc:title/>
</cp:coreProperties>
</file>